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szociális jellegű támogatás törlesztése</t>
  </si>
  <si>
    <t xml:space="preserve">- ingatlan, jármű értékesítés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- Norm. Központosított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egyéb felhalmozási jellegű kiadás</t>
  </si>
  <si>
    <t xml:space="preserve">Általános tartalék</t>
  </si>
  <si>
    <t xml:space="preserve">Céltartalék</t>
  </si>
  <si>
    <t xml:space="preserve">Finanszírozási kiadások</t>
  </si>
  <si>
    <t xml:space="preserve">Alulfinanszírozás intézmémye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v>33091</v>
      </c>
      <c r="C5" s="6" t="n">
        <v>42545</v>
      </c>
      <c r="D5" s="6" t="n">
        <v>42545</v>
      </c>
      <c r="E5" s="6" t="n">
        <v>42545</v>
      </c>
      <c r="F5" s="6" t="n">
        <v>42545</v>
      </c>
      <c r="G5" s="6" t="n">
        <v>33091</v>
      </c>
      <c r="H5" s="6" t="n">
        <v>28730</v>
      </c>
      <c r="I5" s="6" t="n">
        <v>28364</v>
      </c>
      <c r="J5" s="6" t="n">
        <v>42545</v>
      </c>
      <c r="K5" s="6" t="n">
        <v>59380</v>
      </c>
      <c r="L5" s="6" t="n">
        <v>47273</v>
      </c>
      <c r="M5" s="6" t="n">
        <v>42544</v>
      </c>
      <c r="N5" s="7" t="n">
        <f aca="false">SUM(B5:M5)</f>
        <v>485198</v>
      </c>
      <c r="P5" s="8" t="n">
        <f aca="false">SUM(B5:M5)</f>
        <v>485198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 t="n">
        <f aca="false">SUM(B6:M6)</f>
        <v>0</v>
      </c>
      <c r="P6" s="8"/>
    </row>
    <row r="7" customFormat="false" ht="12.75" hidden="false" customHeight="false" outlineLevel="0" collapsed="false">
      <c r="A7" s="2" t="s">
        <v>17</v>
      </c>
      <c r="B7" s="2" t="n">
        <v>36100</v>
      </c>
      <c r="C7" s="2" t="n">
        <v>54150</v>
      </c>
      <c r="D7" s="2" t="n">
        <v>541503</v>
      </c>
      <c r="E7" s="2" t="n">
        <v>36100</v>
      </c>
      <c r="F7" s="2" t="n">
        <v>36100</v>
      </c>
      <c r="G7" s="2" t="n">
        <v>36100</v>
      </c>
      <c r="H7" s="2" t="n">
        <v>36100</v>
      </c>
      <c r="I7" s="2" t="n">
        <v>36100</v>
      </c>
      <c r="J7" s="2" t="n">
        <v>36100</v>
      </c>
      <c r="K7" s="2" t="n">
        <v>361002</v>
      </c>
      <c r="L7" s="2" t="n">
        <v>54150</v>
      </c>
      <c r="M7" s="2" t="n">
        <v>541505</v>
      </c>
      <c r="N7" s="7" t="n">
        <f aca="false">SUM(B7:M7)</f>
        <v>1805010</v>
      </c>
      <c r="P7" s="8" t="n">
        <f aca="false">SUM(B7:M7)</f>
        <v>1805010</v>
      </c>
    </row>
    <row r="8" customFormat="false" ht="12.75" hidden="false" customHeight="false" outlineLevel="0" collapsed="false">
      <c r="A8" s="2" t="s">
        <v>18</v>
      </c>
      <c r="B8" s="2" t="n">
        <v>70224</v>
      </c>
      <c r="C8" s="2" t="n">
        <v>70224</v>
      </c>
      <c r="D8" s="2" t="n">
        <v>70224</v>
      </c>
      <c r="E8" s="2" t="n">
        <v>70224</v>
      </c>
      <c r="F8" s="2" t="n">
        <v>70224</v>
      </c>
      <c r="G8" s="2" t="n">
        <v>70224</v>
      </c>
      <c r="H8" s="2" t="n">
        <v>70224</v>
      </c>
      <c r="I8" s="2" t="n">
        <v>70224</v>
      </c>
      <c r="J8" s="2" t="n">
        <v>70224</v>
      </c>
      <c r="K8" s="2" t="n">
        <v>70224</v>
      </c>
      <c r="L8" s="2" t="n">
        <v>70224</v>
      </c>
      <c r="M8" s="2" t="n">
        <v>70222</v>
      </c>
      <c r="N8" s="7" t="n">
        <f aca="false">SUM(B8:M8)</f>
        <v>842686</v>
      </c>
      <c r="P8" s="8" t="n">
        <f aca="false">SUM(B8:M8)</f>
        <v>842686</v>
      </c>
    </row>
    <row r="9" customFormat="false" ht="12.75" hidden="false" customHeight="false" outlineLevel="0" collapsed="false">
      <c r="A9" s="2" t="s">
        <v>19</v>
      </c>
      <c r="B9" s="2" t="n">
        <v>6000</v>
      </c>
      <c r="C9" s="2" t="n">
        <v>9000</v>
      </c>
      <c r="D9" s="2" t="n">
        <v>90000</v>
      </c>
      <c r="E9" s="2" t="n">
        <v>6000</v>
      </c>
      <c r="F9" s="2" t="n">
        <v>6000</v>
      </c>
      <c r="G9" s="2" t="n">
        <v>6000</v>
      </c>
      <c r="H9" s="2" t="n">
        <v>6000</v>
      </c>
      <c r="I9" s="2" t="n">
        <v>6000</v>
      </c>
      <c r="J9" s="2" t="n">
        <v>6000</v>
      </c>
      <c r="K9" s="2" t="n">
        <v>60000</v>
      </c>
      <c r="L9" s="2" t="n">
        <v>9000</v>
      </c>
      <c r="M9" s="2" t="n">
        <v>90000</v>
      </c>
      <c r="N9" s="7" t="n">
        <f aca="false">SUM(B9:M9)</f>
        <v>300000</v>
      </c>
      <c r="P9" s="8" t="n">
        <f aca="false">SUM(B9:M9)</f>
        <v>300000</v>
      </c>
    </row>
    <row r="10" customFormat="false" ht="12.75" hidden="false" customHeight="false" outlineLevel="0" collapsed="false">
      <c r="A10" s="2" t="s">
        <v>20</v>
      </c>
      <c r="B10" s="2" t="n">
        <v>500</v>
      </c>
      <c r="C10" s="2" t="n">
        <v>500</v>
      </c>
      <c r="D10" s="2" t="n">
        <v>500</v>
      </c>
      <c r="E10" s="2" t="n">
        <v>500</v>
      </c>
      <c r="F10" s="2" t="n">
        <v>500</v>
      </c>
      <c r="G10" s="2" t="n">
        <v>500</v>
      </c>
      <c r="H10" s="2" t="n">
        <v>500</v>
      </c>
      <c r="I10" s="2" t="n">
        <v>500</v>
      </c>
      <c r="J10" s="2" t="n">
        <v>500</v>
      </c>
      <c r="K10" s="2" t="n">
        <v>500</v>
      </c>
      <c r="L10" s="2" t="n">
        <v>500</v>
      </c>
      <c r="M10" s="2" t="n">
        <v>500</v>
      </c>
      <c r="N10" s="7" t="n">
        <f aca="false">SUM(B10:M10)</f>
        <v>6000</v>
      </c>
      <c r="P10" s="8" t="n">
        <f aca="false">SUM(B10:M10)</f>
        <v>6000</v>
      </c>
    </row>
    <row r="11" customFormat="false" ht="12.75" hidden="false" customHeight="false" outlineLevel="0" collapsed="false">
      <c r="A11" s="2" t="s">
        <v>21</v>
      </c>
      <c r="B11" s="2" t="n">
        <v>667</v>
      </c>
      <c r="C11" s="2" t="n">
        <v>667</v>
      </c>
      <c r="D11" s="2" t="n">
        <v>667</v>
      </c>
      <c r="E11" s="2" t="n">
        <v>667</v>
      </c>
      <c r="F11" s="2" t="n">
        <v>667</v>
      </c>
      <c r="G11" s="2" t="n">
        <v>667</v>
      </c>
      <c r="H11" s="2" t="n">
        <v>667</v>
      </c>
      <c r="I11" s="2" t="n">
        <v>667</v>
      </c>
      <c r="J11" s="2" t="n">
        <v>667</v>
      </c>
      <c r="K11" s="2" t="n">
        <v>667</v>
      </c>
      <c r="L11" s="2" t="n">
        <v>667</v>
      </c>
      <c r="M11" s="2" t="n">
        <v>663</v>
      </c>
      <c r="N11" s="7" t="n">
        <f aca="false">SUM(B11:M11)</f>
        <v>8000</v>
      </c>
      <c r="P11" s="8" t="n">
        <f aca="false">SUM(B11:M11)</f>
        <v>8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G12" s="2"/>
      <c r="H12" s="2"/>
      <c r="I12" s="2"/>
      <c r="J12" s="2"/>
      <c r="K12" s="2"/>
      <c r="L12" s="2"/>
      <c r="M12" s="2"/>
      <c r="N12" s="7"/>
      <c r="P12" s="8"/>
    </row>
    <row r="13" customFormat="false" ht="12.75" hidden="false" customHeight="false" outlineLevel="0" collapsed="false">
      <c r="A13" s="2" t="s">
        <v>23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7" t="n">
        <v>0</v>
      </c>
      <c r="P13" s="8" t="n">
        <f aca="false">SUM(B13:M13)</f>
        <v>0</v>
      </c>
    </row>
    <row r="14" customFormat="false" ht="12.75" hidden="false" customHeight="false" outlineLevel="0" collapsed="false">
      <c r="A14" s="2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265</v>
      </c>
      <c r="L14" s="2" t="n">
        <v>0</v>
      </c>
      <c r="M14" s="2" t="n">
        <v>0</v>
      </c>
      <c r="N14" s="7" t="n">
        <f aca="false">SUM(B14:M14)</f>
        <v>1265</v>
      </c>
      <c r="P14" s="8" t="n">
        <f aca="false">SUM(B14:M14)</f>
        <v>1265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n">
        <f aca="false">SUM(B15:M15)</f>
        <v>0</v>
      </c>
      <c r="P15" s="8"/>
    </row>
    <row r="16" customFormat="false" ht="12.75" hidden="false" customHeight="false" outlineLevel="0" collapsed="false">
      <c r="A16" s="2" t="s">
        <v>26</v>
      </c>
      <c r="B16" s="2" t="n">
        <v>103475</v>
      </c>
      <c r="C16" s="2" t="n">
        <v>103476</v>
      </c>
      <c r="D16" s="2" t="n">
        <v>103476</v>
      </c>
      <c r="E16" s="2" t="n">
        <v>103476</v>
      </c>
      <c r="F16" s="2" t="n">
        <v>103476</v>
      </c>
      <c r="G16" s="2" t="n">
        <v>103475</v>
      </c>
      <c r="H16" s="2" t="n">
        <v>103133</v>
      </c>
      <c r="I16" s="2" t="n">
        <v>103476</v>
      </c>
      <c r="J16" s="2" t="n">
        <v>103476</v>
      </c>
      <c r="K16" s="2" t="n">
        <v>104557</v>
      </c>
      <c r="L16" s="2" t="n">
        <v>103475</v>
      </c>
      <c r="M16" s="2" t="n">
        <v>103477</v>
      </c>
      <c r="N16" s="7" t="n">
        <f aca="false">SUM(B16:M16)</f>
        <v>1242448</v>
      </c>
      <c r="P16" s="8" t="n">
        <f aca="false">SUM(B16:M16)</f>
        <v>1242448</v>
      </c>
    </row>
    <row r="17" customFormat="false" ht="12.75" hidden="false" customHeight="false" outlineLevel="0" collapsed="false">
      <c r="A17" s="2" t="s">
        <v>27</v>
      </c>
      <c r="B17" s="2" t="n">
        <v>9713</v>
      </c>
      <c r="C17" s="2" t="n">
        <v>9713</v>
      </c>
      <c r="D17" s="2" t="n">
        <v>9713</v>
      </c>
      <c r="E17" s="2" t="n">
        <v>9713</v>
      </c>
      <c r="F17" s="2" t="n">
        <v>9713</v>
      </c>
      <c r="G17" s="2" t="n">
        <v>9713</v>
      </c>
      <c r="H17" s="2" t="n">
        <v>15943</v>
      </c>
      <c r="I17" s="2" t="n">
        <v>22427</v>
      </c>
      <c r="J17" s="2" t="n">
        <v>19183</v>
      </c>
      <c r="K17" s="2" t="n">
        <v>46975</v>
      </c>
      <c r="L17" s="2" t="n">
        <v>19183</v>
      </c>
      <c r="M17" s="2" t="n">
        <v>19181</v>
      </c>
      <c r="N17" s="7" t="n">
        <f aca="false">SUM(B17:M17)</f>
        <v>201170</v>
      </c>
      <c r="P17" s="8" t="n">
        <f aca="false">SUM(B17:M17)</f>
        <v>201170</v>
      </c>
    </row>
    <row r="18" customFormat="false" ht="12.75" hidden="false" customHeight="false" outlineLevel="0" collapsed="false">
      <c r="A18" s="2" t="s">
        <v>28</v>
      </c>
      <c r="B18" s="2"/>
      <c r="C18" s="2"/>
      <c r="D18" s="2"/>
      <c r="E18" s="2"/>
      <c r="G18" s="2"/>
      <c r="H18" s="2" t="n">
        <v>26429</v>
      </c>
      <c r="I18" s="2"/>
      <c r="J18" s="2"/>
      <c r="K18" s="2" t="n">
        <v>25758</v>
      </c>
      <c r="L18" s="2" t="n">
        <v>26428</v>
      </c>
      <c r="M18" s="2"/>
      <c r="N18" s="7" t="n">
        <f aca="false">SUM(B18:M18)</f>
        <v>78615</v>
      </c>
      <c r="P18" s="8" t="n">
        <f aca="false">SUM(N18)</f>
        <v>78615</v>
      </c>
    </row>
    <row r="19" customFormat="false" ht="12.75" hidden="false" customHeight="false" outlineLevel="0" collapsed="false">
      <c r="A19" s="2" t="s">
        <v>2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n">
        <f aca="false">SUM(B19:M19)</f>
        <v>0</v>
      </c>
      <c r="P19" s="8"/>
    </row>
    <row r="20" customFormat="false" ht="12.75" hidden="false" customHeight="false" outlineLevel="0" collapsed="false">
      <c r="A20" s="2" t="s">
        <v>30</v>
      </c>
      <c r="B20" s="2" t="n">
        <v>26197</v>
      </c>
      <c r="C20" s="2" t="n">
        <v>26197</v>
      </c>
      <c r="D20" s="2" t="n">
        <v>26197</v>
      </c>
      <c r="E20" s="2" t="n">
        <v>26197</v>
      </c>
      <c r="F20" s="2" t="n">
        <v>26197</v>
      </c>
      <c r="G20" s="2" t="n">
        <v>26197</v>
      </c>
      <c r="H20" s="2" t="n">
        <v>26197</v>
      </c>
      <c r="I20" s="2" t="n">
        <v>26197</v>
      </c>
      <c r="J20" s="2" t="n">
        <v>26197</v>
      </c>
      <c r="K20" s="2" t="n">
        <v>26197</v>
      </c>
      <c r="L20" s="2" t="n">
        <v>26197</v>
      </c>
      <c r="M20" s="2" t="n">
        <v>26195</v>
      </c>
      <c r="N20" s="7" t="n">
        <f aca="false">SUM(B20:M20)</f>
        <v>314362</v>
      </c>
      <c r="P20" s="8" t="n">
        <f aca="false">SUM(B20:M20)</f>
        <v>314362</v>
      </c>
    </row>
    <row r="21" customFormat="false" ht="12.75" hidden="false" customHeight="false" outlineLevel="0" collapsed="false">
      <c r="A21" s="2" t="s">
        <v>31</v>
      </c>
      <c r="B21" s="2" t="n">
        <v>1933</v>
      </c>
      <c r="C21" s="2" t="n">
        <v>1933</v>
      </c>
      <c r="D21" s="2" t="n">
        <v>1933</v>
      </c>
      <c r="E21" s="2" t="n">
        <v>1933</v>
      </c>
      <c r="F21" s="2" t="n">
        <v>1933</v>
      </c>
      <c r="G21" s="2" t="n">
        <v>1933</v>
      </c>
      <c r="H21" s="2" t="n">
        <v>6890</v>
      </c>
      <c r="I21" s="2" t="n">
        <v>6890</v>
      </c>
      <c r="J21" s="2" t="n">
        <v>6890</v>
      </c>
      <c r="K21" s="2" t="n">
        <v>26717</v>
      </c>
      <c r="L21" s="2" t="n">
        <v>6890</v>
      </c>
      <c r="M21" s="2" t="n">
        <v>6890</v>
      </c>
      <c r="N21" s="7" t="n">
        <f aca="false">SUM(B21:M21)</f>
        <v>72765</v>
      </c>
      <c r="P21" s="8" t="n">
        <f aca="false">SUM(B21:M21)</f>
        <v>72765</v>
      </c>
    </row>
    <row r="22" customFormat="false" ht="12.75" hidden="false" customHeight="false" outlineLevel="0" collapsed="false">
      <c r="A22" s="2" t="s">
        <v>32</v>
      </c>
      <c r="B22" s="2" t="n">
        <v>2888</v>
      </c>
      <c r="C22" s="2" t="n">
        <v>2888</v>
      </c>
      <c r="D22" s="2" t="n">
        <v>2888</v>
      </c>
      <c r="E22" s="2" t="n">
        <v>2888</v>
      </c>
      <c r="F22" s="2" t="n">
        <v>2888</v>
      </c>
      <c r="G22" s="2" t="n">
        <v>2888</v>
      </c>
      <c r="H22" s="2" t="n">
        <v>2888</v>
      </c>
      <c r="I22" s="2" t="n">
        <v>2888</v>
      </c>
      <c r="J22" s="2" t="n">
        <v>2888</v>
      </c>
      <c r="K22" s="2" t="n">
        <v>5173</v>
      </c>
      <c r="L22" s="2" t="n">
        <v>2888</v>
      </c>
      <c r="M22" s="2" t="n">
        <v>2890</v>
      </c>
      <c r="N22" s="7" t="n">
        <f aca="false">SUM(B22:M22)</f>
        <v>36943</v>
      </c>
      <c r="P22" s="8" t="n">
        <f aca="false">SUM(B22:M22)</f>
        <v>36943</v>
      </c>
    </row>
    <row r="23" customFormat="false" ht="12.75" hidden="false" customHeight="false" outlineLevel="0" collapsed="false">
      <c r="A23" s="2" t="s">
        <v>3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7" t="n">
        <f aca="false">SUM(B23:M23)</f>
        <v>0</v>
      </c>
      <c r="P23" s="8"/>
    </row>
    <row r="24" customFormat="false" ht="12.75" hidden="false" customHeight="false" outlineLevel="0" collapsed="false">
      <c r="A24" s="2" t="s">
        <v>34</v>
      </c>
      <c r="B24" s="2" t="n">
        <v>167</v>
      </c>
      <c r="C24" s="2" t="n">
        <v>167</v>
      </c>
      <c r="D24" s="2" t="n">
        <v>167</v>
      </c>
      <c r="E24" s="2" t="n">
        <v>167</v>
      </c>
      <c r="F24" s="2" t="n">
        <v>167</v>
      </c>
      <c r="G24" s="2" t="n">
        <v>167</v>
      </c>
      <c r="H24" s="2" t="n">
        <v>167</v>
      </c>
      <c r="I24" s="2" t="n">
        <v>167</v>
      </c>
      <c r="J24" s="2" t="n">
        <v>167</v>
      </c>
      <c r="K24" s="2" t="n">
        <v>167</v>
      </c>
      <c r="L24" s="2" t="n">
        <v>165</v>
      </c>
      <c r="M24" s="2" t="n">
        <v>165</v>
      </c>
      <c r="N24" s="7" t="n">
        <f aca="false">SUM(B24:M24)</f>
        <v>2000</v>
      </c>
      <c r="P24" s="8" t="n">
        <f aca="false">SUM(B24:M24)</f>
        <v>2000</v>
      </c>
    </row>
    <row r="25" customFormat="false" ht="12.75" hidden="false" customHeight="false" outlineLevel="0" collapsed="false">
      <c r="A25" s="2" t="s">
        <v>35</v>
      </c>
      <c r="B25" s="2" t="n">
        <v>417</v>
      </c>
      <c r="C25" s="2" t="n">
        <v>417</v>
      </c>
      <c r="D25" s="2" t="n">
        <v>417</v>
      </c>
      <c r="E25" s="2" t="n">
        <v>417</v>
      </c>
      <c r="F25" s="2" t="n">
        <v>417</v>
      </c>
      <c r="G25" s="2" t="n">
        <v>417</v>
      </c>
      <c r="H25" s="2" t="n">
        <v>417</v>
      </c>
      <c r="I25" s="2" t="n">
        <v>417</v>
      </c>
      <c r="J25" s="2" t="n">
        <v>417</v>
      </c>
      <c r="K25" s="2" t="n">
        <v>417</v>
      </c>
      <c r="L25" s="2" t="n">
        <v>415</v>
      </c>
      <c r="M25" s="2" t="n">
        <v>415</v>
      </c>
      <c r="N25" s="7" t="n">
        <f aca="false">SUM(B25:M25)</f>
        <v>5000</v>
      </c>
      <c r="P25" s="8" t="n">
        <f aca="false">SUM(B25:M25)</f>
        <v>5000</v>
      </c>
    </row>
    <row r="26" customFormat="false" ht="12.75" hidden="false" customHeight="false" outlineLevel="0" collapsed="false">
      <c r="A26" s="2" t="s">
        <v>36</v>
      </c>
      <c r="B26" s="2" t="n">
        <v>600000</v>
      </c>
      <c r="C26" s="2"/>
      <c r="D26" s="2"/>
      <c r="E26" s="2"/>
      <c r="F26" s="2"/>
      <c r="G26" s="2"/>
      <c r="H26" s="2" t="n">
        <v>141325</v>
      </c>
      <c r="I26" s="2" t="n">
        <v>0</v>
      </c>
      <c r="J26" s="2" t="n">
        <v>241325</v>
      </c>
      <c r="K26" s="2" t="n">
        <v>100000</v>
      </c>
      <c r="L26" s="2" t="n">
        <v>241325</v>
      </c>
      <c r="M26" s="2" t="n">
        <v>0</v>
      </c>
      <c r="N26" s="7" t="n">
        <f aca="false">SUM(B26:M26)</f>
        <v>1323975</v>
      </c>
      <c r="P26" s="8" t="n">
        <f aca="false">SUM(B26:M26)</f>
        <v>1323975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7" t="n">
        <f aca="false">SUM(B27:M27)</f>
        <v>0</v>
      </c>
    </row>
    <row r="28" customFormat="false" ht="12.75" hidden="false" customHeight="false" outlineLevel="0" collapsed="false">
      <c r="A28" s="3" t="s">
        <v>37</v>
      </c>
      <c r="B28" s="3" t="n">
        <f aca="false">SUM(B5:B26)</f>
        <v>891372</v>
      </c>
      <c r="C28" s="3" t="n">
        <f aca="false">SUM(C5:C26)</f>
        <v>321877</v>
      </c>
      <c r="D28" s="3" t="n">
        <f aca="false">SUM(D5:D26)</f>
        <v>890230</v>
      </c>
      <c r="E28" s="3" t="n">
        <f aca="false">SUM(E5:E26)</f>
        <v>300827</v>
      </c>
      <c r="F28" s="3" t="n">
        <f aca="false">SUM(F5:F26)</f>
        <v>300827</v>
      </c>
      <c r="G28" s="3" t="n">
        <f aca="false">SUM(G5:G26)</f>
        <v>291372</v>
      </c>
      <c r="H28" s="3" t="n">
        <f aca="false">SUM(H5:H26)</f>
        <v>465610</v>
      </c>
      <c r="I28" s="3" t="n">
        <f aca="false">SUM(I5:I26)</f>
        <v>304317</v>
      </c>
      <c r="J28" s="3" t="n">
        <f aca="false">SUM(J5:J26)</f>
        <v>556579</v>
      </c>
      <c r="K28" s="3" t="n">
        <f aca="false">SUM(K5:K26)</f>
        <v>888999</v>
      </c>
      <c r="L28" s="3" t="n">
        <f aca="false">SUM(L5:L26)</f>
        <v>608780</v>
      </c>
      <c r="M28" s="3" t="n">
        <f aca="false">SUM(M5:M26)</f>
        <v>904647</v>
      </c>
      <c r="N28" s="7" t="n">
        <f aca="false">SUM(B28:M28)</f>
        <v>6725437</v>
      </c>
      <c r="P28" s="8" t="n">
        <f aca="false">SUM(P5:P26)</f>
        <v>6725437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10"/>
      <c r="I31" s="3"/>
      <c r="J31" s="3"/>
      <c r="K31" s="3"/>
      <c r="L31" s="3"/>
      <c r="M31" s="3"/>
      <c r="N31" s="9"/>
    </row>
    <row r="32" customFormat="false" ht="12.75" hidden="false" customHeight="false" outlineLevel="0" collapsed="false">
      <c r="A32" s="1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</row>
    <row r="34" customFormat="false" ht="12.75" hidden="false" customHeight="false" outlineLevel="0" collapsed="false">
      <c r="A34" s="4" t="s">
        <v>1</v>
      </c>
      <c r="B34" s="4" t="s">
        <v>2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 t="s">
        <v>8</v>
      </c>
      <c r="I34" s="4" t="s">
        <v>9</v>
      </c>
      <c r="J34" s="4" t="s">
        <v>10</v>
      </c>
      <c r="K34" s="4" t="s">
        <v>11</v>
      </c>
      <c r="L34" s="4" t="s">
        <v>12</v>
      </c>
      <c r="M34" s="4" t="s">
        <v>13</v>
      </c>
      <c r="N34" s="5" t="s">
        <v>14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</row>
    <row r="36" customFormat="false" ht="12.75" hidden="false" customHeight="false" outlineLevel="0" collapsed="false">
      <c r="A36" s="2" t="s">
        <v>39</v>
      </c>
      <c r="B36" s="2" t="n">
        <v>270164</v>
      </c>
      <c r="C36" s="2" t="n">
        <v>166255</v>
      </c>
      <c r="D36" s="2" t="n">
        <v>166254</v>
      </c>
      <c r="E36" s="2" t="n">
        <v>166254</v>
      </c>
      <c r="F36" s="2" t="n">
        <v>145472</v>
      </c>
      <c r="G36" s="2" t="n">
        <v>187036</v>
      </c>
      <c r="H36" s="2" t="n">
        <v>177550</v>
      </c>
      <c r="I36" s="2" t="n">
        <v>177653</v>
      </c>
      <c r="J36" s="2" t="n">
        <v>177653</v>
      </c>
      <c r="K36" s="2" t="n">
        <v>215559</v>
      </c>
      <c r="L36" s="2" t="n">
        <v>173397</v>
      </c>
      <c r="M36" s="2" t="n">
        <v>177658</v>
      </c>
      <c r="N36" s="3" t="n">
        <f aca="false">SUM(B36:M36)</f>
        <v>2200905</v>
      </c>
      <c r="P36" s="8" t="n">
        <f aca="false">SUM(N36)</f>
        <v>2200905</v>
      </c>
    </row>
    <row r="37" customFormat="false" ht="12.75" hidden="false" customHeight="false" outlineLevel="0" collapsed="false">
      <c r="A37" s="2" t="s">
        <v>40</v>
      </c>
      <c r="B37" s="2" t="n">
        <v>74300</v>
      </c>
      <c r="C37" s="2" t="n">
        <v>45723</v>
      </c>
      <c r="D37" s="2" t="n">
        <v>45723</v>
      </c>
      <c r="E37" s="2" t="n">
        <v>45723</v>
      </c>
      <c r="F37" s="2" t="n">
        <v>40008</v>
      </c>
      <c r="G37" s="2" t="n">
        <v>51438</v>
      </c>
      <c r="H37" s="2" t="n">
        <v>51580</v>
      </c>
      <c r="I37" s="2" t="n">
        <v>46007</v>
      </c>
      <c r="J37" s="2" t="n">
        <v>45723</v>
      </c>
      <c r="K37" s="2" t="n">
        <v>54259</v>
      </c>
      <c r="L37" s="2" t="n">
        <v>45723</v>
      </c>
      <c r="M37" s="2" t="n">
        <v>57153</v>
      </c>
      <c r="N37" s="3" t="n">
        <f aca="false">SUM(B37:M37)</f>
        <v>603360</v>
      </c>
      <c r="P37" s="8" t="n">
        <f aca="false">SUM(B37:M37)</f>
        <v>603360</v>
      </c>
    </row>
    <row r="38" customFormat="false" ht="12.75" hidden="false" customHeight="false" outlineLevel="0" collapsed="false">
      <c r="A38" s="2" t="s">
        <v>41</v>
      </c>
      <c r="B38" s="2" t="n">
        <v>144593</v>
      </c>
      <c r="C38" s="2" t="n">
        <v>144593</v>
      </c>
      <c r="D38" s="2" t="n">
        <v>144593</v>
      </c>
      <c r="E38" s="2" t="n">
        <v>144593</v>
      </c>
      <c r="F38" s="2" t="n">
        <v>144593</v>
      </c>
      <c r="G38" s="2" t="n">
        <v>144593</v>
      </c>
      <c r="H38" s="2" t="n">
        <v>144593</v>
      </c>
      <c r="I38" s="2" t="n">
        <v>144594</v>
      </c>
      <c r="J38" s="2" t="n">
        <v>144593</v>
      </c>
      <c r="K38" s="2" t="n">
        <v>191265</v>
      </c>
      <c r="L38" s="2" t="n">
        <v>205503</v>
      </c>
      <c r="M38" s="2" t="n">
        <v>258593</v>
      </c>
      <c r="N38" s="3" t="n">
        <f aca="false">SUM(B38:M38)</f>
        <v>1956699</v>
      </c>
      <c r="P38" s="8" t="n">
        <f aca="false">SUM(N38)</f>
        <v>1956699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P39" s="8"/>
    </row>
    <row r="40" customFormat="false" ht="12.75" hidden="false" customHeight="false" outlineLevel="0" collapsed="false">
      <c r="A40" s="2" t="s">
        <v>42</v>
      </c>
      <c r="B40" s="2" t="n">
        <v>7875</v>
      </c>
      <c r="C40" s="2" t="n">
        <v>7875</v>
      </c>
      <c r="D40" s="2" t="n">
        <v>7875</v>
      </c>
      <c r="E40" s="2" t="n">
        <v>7875</v>
      </c>
      <c r="F40" s="2" t="n">
        <v>7875</v>
      </c>
      <c r="G40" s="2" t="n">
        <v>7875</v>
      </c>
      <c r="H40" s="2" t="n">
        <v>55043</v>
      </c>
      <c r="I40" s="2" t="n">
        <v>19875</v>
      </c>
      <c r="J40" s="2" t="n">
        <v>41043</v>
      </c>
      <c r="K40" s="2" t="n">
        <v>31459</v>
      </c>
      <c r="L40" s="2" t="n">
        <v>45407</v>
      </c>
      <c r="M40" s="2" t="n">
        <v>31459</v>
      </c>
      <c r="N40" s="3" t="n">
        <f aca="false">SUM(B40:M40)</f>
        <v>271536</v>
      </c>
      <c r="P40" s="8" t="n">
        <f aca="false">SUM(N40)</f>
        <v>271536</v>
      </c>
    </row>
    <row r="41" customFormat="false" ht="12.75" hidden="false" customHeight="false" outlineLevel="0" collapsed="false">
      <c r="A41" s="2" t="s">
        <v>43</v>
      </c>
      <c r="B41" s="2" t="n">
        <v>24609</v>
      </c>
      <c r="C41" s="2" t="n">
        <v>24609</v>
      </c>
      <c r="D41" s="2" t="n">
        <v>24609</v>
      </c>
      <c r="E41" s="2" t="n">
        <v>24609</v>
      </c>
      <c r="F41" s="2" t="n">
        <v>24609</v>
      </c>
      <c r="G41" s="2" t="n">
        <v>24609</v>
      </c>
      <c r="H41" s="2" t="n">
        <v>24609</v>
      </c>
      <c r="I41" s="2" t="n">
        <v>24609</v>
      </c>
      <c r="J41" s="2" t="n">
        <v>24609</v>
      </c>
      <c r="K41" s="2" t="n">
        <v>26458</v>
      </c>
      <c r="L41" s="2" t="n">
        <v>24607</v>
      </c>
      <c r="M41" s="2" t="n">
        <v>25312</v>
      </c>
      <c r="N41" s="3" t="n">
        <f aca="false">SUM(B41:M41)</f>
        <v>297858</v>
      </c>
      <c r="P41" s="8" t="n">
        <f aca="false">SUM(N41)</f>
        <v>297858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"/>
      <c r="P42" s="8"/>
    </row>
    <row r="43" customFormat="false" ht="12.7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3"/>
      <c r="P43" s="8"/>
    </row>
    <row r="44" customFormat="false" ht="12.75" hidden="false" customHeight="false" outlineLevel="0" collapsed="false">
      <c r="A44" s="2" t="s">
        <v>45</v>
      </c>
      <c r="B44" s="11" t="n">
        <v>0</v>
      </c>
      <c r="C44" s="11" t="n">
        <v>0</v>
      </c>
      <c r="D44" s="2" t="n">
        <v>26756</v>
      </c>
      <c r="E44" s="2" t="n">
        <v>26756</v>
      </c>
      <c r="F44" s="2" t="n">
        <v>26756</v>
      </c>
      <c r="G44" s="2" t="n">
        <v>26756</v>
      </c>
      <c r="H44" s="2" t="n">
        <v>267335</v>
      </c>
      <c r="I44" s="2" t="n">
        <v>41177</v>
      </c>
      <c r="J44" s="2" t="n">
        <v>220761</v>
      </c>
      <c r="K44" s="2" t="n">
        <v>13785</v>
      </c>
      <c r="L44" s="2" t="n">
        <v>26756</v>
      </c>
      <c r="M44" s="2" t="n">
        <v>26751</v>
      </c>
      <c r="N44" s="3" t="n">
        <f aca="false">SUM(B44:M44)</f>
        <v>703589</v>
      </c>
      <c r="P44" s="8" t="n">
        <f aca="false">SUM(N44)</f>
        <v>703589</v>
      </c>
    </row>
    <row r="45" customFormat="false" ht="12.75" hidden="false" customHeight="false" outlineLevel="0" collapsed="false">
      <c r="A45" s="2" t="s">
        <v>46</v>
      </c>
      <c r="B45" s="2" t="n">
        <v>0</v>
      </c>
      <c r="C45" s="2" t="n">
        <v>0</v>
      </c>
      <c r="D45" s="2" t="n">
        <v>28210</v>
      </c>
      <c r="E45" s="2" t="n">
        <v>28210</v>
      </c>
      <c r="F45" s="2" t="n">
        <v>28210</v>
      </c>
      <c r="G45" s="2" t="n">
        <v>28210</v>
      </c>
      <c r="H45" s="2" t="n">
        <v>28210</v>
      </c>
      <c r="I45" s="2" t="n">
        <v>28210</v>
      </c>
      <c r="J45" s="2" t="n">
        <v>28210</v>
      </c>
      <c r="K45" s="2" t="n">
        <v>33161</v>
      </c>
      <c r="L45" s="2" t="n">
        <v>0</v>
      </c>
      <c r="M45" s="2" t="n">
        <v>0</v>
      </c>
      <c r="N45" s="3" t="n">
        <f aca="false">SUM(B45:M45)</f>
        <v>230631</v>
      </c>
      <c r="P45" s="8" t="n">
        <f aca="false">SUM(B45:M45)</f>
        <v>230631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  <c r="P46" s="8"/>
    </row>
    <row r="47" customFormat="false" ht="12.75" hidden="false" customHeight="false" outlineLevel="0" collapsed="false">
      <c r="A47" s="2" t="s">
        <v>47</v>
      </c>
      <c r="B47" s="2" t="n">
        <v>167</v>
      </c>
      <c r="C47" s="2" t="n">
        <v>167</v>
      </c>
      <c r="D47" s="2" t="n">
        <v>167</v>
      </c>
      <c r="E47" s="2" t="n">
        <v>167</v>
      </c>
      <c r="F47" s="2" t="n">
        <v>167</v>
      </c>
      <c r="G47" s="2" t="n">
        <v>167</v>
      </c>
      <c r="H47" s="2" t="n">
        <v>167</v>
      </c>
      <c r="I47" s="2" t="n">
        <v>167</v>
      </c>
      <c r="J47" s="2" t="n">
        <v>167</v>
      </c>
      <c r="K47" s="2" t="n">
        <v>4059</v>
      </c>
      <c r="L47" s="2" t="n">
        <v>167</v>
      </c>
      <c r="M47" s="2" t="n">
        <v>163</v>
      </c>
      <c r="N47" s="3" t="n">
        <f aca="false">SUM(B47:M47)</f>
        <v>5892</v>
      </c>
      <c r="P47" s="8" t="n">
        <f aca="false">SUM(B47:M47)</f>
        <v>5892</v>
      </c>
    </row>
    <row r="48" customFormat="false" ht="12.75" hidden="false" customHeight="false" outlineLevel="0" collapsed="false">
      <c r="A48" s="2" t="s">
        <v>48</v>
      </c>
      <c r="B48" s="2" t="n">
        <v>38320</v>
      </c>
      <c r="C48" s="2" t="n">
        <v>38320</v>
      </c>
      <c r="D48" s="2" t="n">
        <v>38320</v>
      </c>
      <c r="E48" s="2" t="n">
        <v>38320</v>
      </c>
      <c r="F48" s="2" t="n">
        <v>38320</v>
      </c>
      <c r="G48" s="2" t="n">
        <v>38320</v>
      </c>
      <c r="H48" s="2" t="n">
        <v>27935</v>
      </c>
      <c r="I48" s="2" t="n">
        <v>38320</v>
      </c>
      <c r="J48" s="2" t="n">
        <v>38320</v>
      </c>
      <c r="K48" s="2" t="n">
        <v>-53442</v>
      </c>
      <c r="L48" s="2"/>
      <c r="M48" s="2"/>
      <c r="N48" s="3" t="n">
        <f aca="false">SUM(B48:M48)</f>
        <v>281053</v>
      </c>
      <c r="O48" s="8"/>
      <c r="P48" s="8" t="n">
        <f aca="false">SUM(B48:M48)</f>
        <v>281053</v>
      </c>
    </row>
    <row r="49" customFormat="false" ht="12.75" hidden="false" customHeight="false" outlineLevel="0" collapsed="false">
      <c r="A49" s="2" t="s">
        <v>49</v>
      </c>
      <c r="B49" s="2" t="n">
        <v>7975</v>
      </c>
      <c r="C49" s="2" t="n">
        <v>7975</v>
      </c>
      <c r="D49" s="2" t="n">
        <v>7975</v>
      </c>
      <c r="E49" s="2" t="n">
        <v>7975</v>
      </c>
      <c r="F49" s="2" t="n">
        <v>7975</v>
      </c>
      <c r="G49" s="2" t="n">
        <v>7975</v>
      </c>
      <c r="H49" s="2" t="n">
        <v>7975</v>
      </c>
      <c r="I49" s="2" t="n">
        <v>7975</v>
      </c>
      <c r="J49" s="2" t="n">
        <v>7975</v>
      </c>
      <c r="K49" s="2" t="n">
        <v>7975</v>
      </c>
      <c r="L49" s="2" t="n">
        <v>7975</v>
      </c>
      <c r="M49" s="2" t="n">
        <v>7978</v>
      </c>
      <c r="N49" s="12" t="n">
        <f aca="false">SUM(B49:M49)</f>
        <v>95703</v>
      </c>
      <c r="P49" s="8" t="n">
        <f aca="false">SUM(B49:M49)</f>
        <v>95703</v>
      </c>
    </row>
    <row r="50" customFormat="false" ht="12.75" hidden="false" customHeight="false" outlineLevel="0" collapsed="false">
      <c r="A50" s="2" t="s">
        <v>50</v>
      </c>
      <c r="B50" s="2"/>
      <c r="C50" s="2"/>
      <c r="E50" s="2"/>
      <c r="F50" s="2"/>
      <c r="G50" s="2"/>
      <c r="J50" s="2"/>
      <c r="K50" s="2" t="n">
        <v>78211</v>
      </c>
      <c r="L50" s="2"/>
      <c r="M50" s="2"/>
      <c r="N50" s="3" t="n">
        <f aca="false">SUM(B50:M50)</f>
        <v>78211</v>
      </c>
      <c r="P50" s="8" t="n">
        <f aca="false">SUM(N50)</f>
        <v>78211</v>
      </c>
    </row>
    <row r="51" customFormat="false" ht="12.75" hidden="false" customHeight="false" outlineLevel="0" collapsed="false">
      <c r="A51" s="3" t="s">
        <v>37</v>
      </c>
      <c r="B51" s="3" t="n">
        <f aca="false">SUM(B36:B49)</f>
        <v>568003</v>
      </c>
      <c r="C51" s="3" t="n">
        <f aca="false">SUM(C36:C49)</f>
        <v>435517</v>
      </c>
      <c r="D51" s="3" t="n">
        <f aca="false">SUM(D36:D50)</f>
        <v>490482</v>
      </c>
      <c r="E51" s="3" t="n">
        <f aca="false">SUM(E36:E49)</f>
        <v>490482</v>
      </c>
      <c r="F51" s="3" t="n">
        <f aca="false">SUM(F36:F49)</f>
        <v>463985</v>
      </c>
      <c r="G51" s="3" t="n">
        <f aca="false">SUM(G36:G49)</f>
        <v>516979</v>
      </c>
      <c r="H51" s="3" t="n">
        <f aca="false">SUM(H36:H49)</f>
        <v>784997</v>
      </c>
      <c r="I51" s="3" t="n">
        <f aca="false">SUM(I36:I50)</f>
        <v>528587</v>
      </c>
      <c r="J51" s="3" t="n">
        <f aca="false">SUM(J36:J49)</f>
        <v>729054</v>
      </c>
      <c r="K51" s="3" t="n">
        <f aca="false">SUM(K36:K50)</f>
        <v>602749</v>
      </c>
      <c r="L51" s="3" t="n">
        <f aca="false">SUM(L36:L49)</f>
        <v>529535</v>
      </c>
      <c r="M51" s="3" t="n">
        <f aca="false">SUM(M36:M49)</f>
        <v>585067</v>
      </c>
      <c r="N51" s="3" t="n">
        <f aca="false">SUM(B51:M51)</f>
        <v>6725437</v>
      </c>
      <c r="P51" s="8" t="n">
        <f aca="false">SUM(B51:M51)</f>
        <v>6725437</v>
      </c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</row>
    <row r="53" customFormat="false" ht="12.75" hidden="false" customHeight="false" outlineLevel="0" collapsed="false">
      <c r="A53" s="2" t="s">
        <v>51</v>
      </c>
      <c r="B53" s="2" t="n">
        <f aca="false">+B28-B51</f>
        <v>323369</v>
      </c>
      <c r="C53" s="2" t="n">
        <f aca="false">+C28-C51</f>
        <v>-113640</v>
      </c>
      <c r="D53" s="2" t="n">
        <f aca="false">+D28-D51</f>
        <v>399748</v>
      </c>
      <c r="E53" s="2" t="n">
        <f aca="false">+E28-E51</f>
        <v>-189655</v>
      </c>
      <c r="F53" s="2" t="n">
        <f aca="false">+F28-F51</f>
        <v>-163158</v>
      </c>
      <c r="G53" s="2" t="n">
        <f aca="false">+G28-G51</f>
        <v>-225607</v>
      </c>
      <c r="H53" s="2" t="n">
        <f aca="false">+H28-H51</f>
        <v>-319387</v>
      </c>
      <c r="I53" s="2" t="n">
        <f aca="false">+I28-I51</f>
        <v>-224270</v>
      </c>
      <c r="J53" s="2" t="n">
        <f aca="false">+J28-J51</f>
        <v>-172475</v>
      </c>
      <c r="K53" s="2" t="n">
        <f aca="false">+K28-K51</f>
        <v>286250</v>
      </c>
      <c r="L53" s="2" t="n">
        <f aca="false">+L28-L51</f>
        <v>79245</v>
      </c>
      <c r="M53" s="2" t="n">
        <f aca="false">+M28-M51</f>
        <v>319580</v>
      </c>
      <c r="N53" s="2" t="n">
        <f aca="false">+N28-N51</f>
        <v>0</v>
      </c>
    </row>
    <row r="54" customFormat="false" ht="12.75" hidden="false" customHeight="false" outlineLevel="0" collapsed="false">
      <c r="A54" s="2" t="s">
        <v>52</v>
      </c>
      <c r="B54" s="2" t="n">
        <f aca="false">+B53</f>
        <v>323369</v>
      </c>
      <c r="C54" s="2" t="n">
        <f aca="false">+B54+C53</f>
        <v>209729</v>
      </c>
      <c r="D54" s="2" t="n">
        <f aca="false">+C54+D53</f>
        <v>609477</v>
      </c>
      <c r="E54" s="2" t="n">
        <f aca="false">+D54+E53</f>
        <v>419822</v>
      </c>
      <c r="F54" s="2" t="n">
        <f aca="false">+E54+F53</f>
        <v>256664</v>
      </c>
      <c r="G54" s="2" t="n">
        <f aca="false">+F54+G53</f>
        <v>31057</v>
      </c>
      <c r="H54" s="2" t="n">
        <f aca="false">+G54+H53</f>
        <v>-288330</v>
      </c>
      <c r="I54" s="2" t="n">
        <f aca="false">+H54+I53</f>
        <v>-512600</v>
      </c>
      <c r="J54" s="2" t="n">
        <f aca="false">+I54+J53</f>
        <v>-685075</v>
      </c>
      <c r="K54" s="2" t="n">
        <f aca="false">+J54+K53</f>
        <v>-398825</v>
      </c>
      <c r="L54" s="2" t="n">
        <f aca="false">+K54+L53</f>
        <v>-319580</v>
      </c>
      <c r="M54" s="2" t="n">
        <f aca="false">+L54+M53</f>
        <v>0</v>
      </c>
      <c r="N54" s="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3"/>
      <c r="I55" s="8"/>
      <c r="J55" s="8"/>
      <c r="K55" s="8"/>
      <c r="L55" s="8"/>
      <c r="M55" s="8"/>
      <c r="N55" s="14"/>
    </row>
    <row r="57" customFormat="false" ht="12.75" hidden="false" customHeight="false" outlineLevel="0" collapsed="false">
      <c r="F57" s="2"/>
      <c r="G57" s="2"/>
      <c r="H57" s="2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2. év&amp;R8. sz. melléklet
adatok ezer Ft-ban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allné Kovács Mária</cp:lastModifiedBy>
  <cp:lastPrinted>2012-02-17T06:53:14Z</cp:lastPrinted>
  <dcterms:modified xsi:type="dcterms:W3CDTF">2012-11-14T17:00:58Z</dcterms:modified>
  <cp:revision>0</cp:revision>
  <dc:subject/>
  <dc:title/>
</cp:coreProperties>
</file>